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28208291</v>
      </c>
      <c r="C8" s="20" t="n">
        <v>26874355</v>
      </c>
      <c r="D8" s="21" t="n">
        <v>25243667</v>
      </c>
      <c r="E8" s="21" t="n">
        <v>1051078</v>
      </c>
      <c r="F8" s="21" t="n">
        <v>6816513</v>
      </c>
      <c r="G8" s="21" t="n">
        <v>16285552</v>
      </c>
      <c r="H8" s="21" t="n">
        <v>266140</v>
      </c>
      <c r="I8" s="21" t="n">
        <v>322685</v>
      </c>
      <c r="J8" s="21" t="n">
        <v>824089</v>
      </c>
      <c r="K8" s="21" t="n">
        <v>202889</v>
      </c>
      <c r="L8" s="21" t="n">
        <v>217774</v>
      </c>
      <c r="M8" s="20" t="n">
        <v>1333926</v>
      </c>
    </row>
    <row r="9" customFormat="false" ht="13.5" hidden="false" customHeight="true" outlineLevel="0" collapsed="false">
      <c r="A9" s="22" t="s">
        <v>29</v>
      </c>
      <c r="B9" s="23" t="n">
        <v>1556703</v>
      </c>
      <c r="C9" s="24" t="n">
        <v>1508491</v>
      </c>
      <c r="D9" s="25" t="n">
        <v>1469212</v>
      </c>
      <c r="E9" s="25" t="n">
        <v>29464</v>
      </c>
      <c r="F9" s="25" t="n">
        <v>364821</v>
      </c>
      <c r="G9" s="25" t="n">
        <v>1060172</v>
      </c>
      <c r="H9" s="25" t="n">
        <v>8332</v>
      </c>
      <c r="I9" s="25" t="n">
        <v>4925</v>
      </c>
      <c r="J9" s="25" t="n">
        <v>16220</v>
      </c>
      <c r="K9" s="25" t="n">
        <v>10151</v>
      </c>
      <c r="L9" s="25" t="n">
        <v>9802</v>
      </c>
      <c r="M9" s="24" t="n">
        <v>48212</v>
      </c>
    </row>
    <row r="10" customFormat="false" ht="13.5" hidden="false" customHeight="true" outlineLevel="0" collapsed="false">
      <c r="A10" s="22" t="s">
        <v>30</v>
      </c>
      <c r="B10" s="23" t="n">
        <v>442492</v>
      </c>
      <c r="C10" s="24" t="n">
        <v>398810</v>
      </c>
      <c r="D10" s="25" t="n">
        <v>368939</v>
      </c>
      <c r="E10" s="25" t="n">
        <v>21903</v>
      </c>
      <c r="F10" s="25" t="n">
        <v>151783</v>
      </c>
      <c r="G10" s="25" t="n">
        <v>162494</v>
      </c>
      <c r="H10" s="25" t="n">
        <v>6936</v>
      </c>
      <c r="I10" s="25" t="n">
        <v>6992</v>
      </c>
      <c r="J10" s="25" t="n">
        <v>8860</v>
      </c>
      <c r="K10" s="25" t="n">
        <v>2</v>
      </c>
      <c r="L10" s="25" t="n">
        <v>7083</v>
      </c>
      <c r="M10" s="24" t="n">
        <v>43682</v>
      </c>
    </row>
    <row r="11" customFormat="false" ht="13.5" hidden="false" customHeight="true" outlineLevel="0" collapsed="false">
      <c r="A11" s="22" t="s">
        <v>31</v>
      </c>
      <c r="B11" s="23" t="n">
        <v>500067</v>
      </c>
      <c r="C11" s="24" t="n">
        <v>446836</v>
      </c>
      <c r="D11" s="25" t="n">
        <v>417601</v>
      </c>
      <c r="E11" s="25" t="n">
        <v>27342</v>
      </c>
      <c r="F11" s="25" t="n">
        <v>89725</v>
      </c>
      <c r="G11" s="25" t="n">
        <v>256418</v>
      </c>
      <c r="H11" s="25" t="n">
        <v>8005</v>
      </c>
      <c r="I11" s="25" t="n">
        <v>14992</v>
      </c>
      <c r="J11" s="25" t="n">
        <v>1606</v>
      </c>
      <c r="K11" s="25" t="n">
        <v>0</v>
      </c>
      <c r="L11" s="25" t="n">
        <v>4632</v>
      </c>
      <c r="M11" s="24" t="n">
        <v>53231</v>
      </c>
    </row>
    <row r="12" customFormat="false" ht="13.5" hidden="false" customHeight="true" outlineLevel="0" collapsed="false">
      <c r="A12" s="22" t="s">
        <v>32</v>
      </c>
      <c r="B12" s="23" t="n">
        <v>731820</v>
      </c>
      <c r="C12" s="24" t="n">
        <v>655049</v>
      </c>
      <c r="D12" s="25" t="n">
        <v>590714</v>
      </c>
      <c r="E12" s="25" t="n">
        <v>34528</v>
      </c>
      <c r="F12" s="25" t="n">
        <v>198941</v>
      </c>
      <c r="G12" s="25" t="n">
        <v>314290</v>
      </c>
      <c r="H12" s="25" t="n">
        <v>11623</v>
      </c>
      <c r="I12" s="25" t="n">
        <v>17470</v>
      </c>
      <c r="J12" s="25" t="n">
        <v>28733</v>
      </c>
      <c r="K12" s="25" t="n">
        <v>17923</v>
      </c>
      <c r="L12" s="25" t="n">
        <v>6509</v>
      </c>
      <c r="M12" s="24" t="n">
        <v>76771</v>
      </c>
    </row>
    <row r="13" customFormat="false" ht="13.5" hidden="false" customHeight="true" outlineLevel="0" collapsed="false">
      <c r="A13" s="22" t="s">
        <v>33</v>
      </c>
      <c r="B13" s="23" t="n">
        <v>607796</v>
      </c>
      <c r="C13" s="24" t="n">
        <v>588630</v>
      </c>
      <c r="D13" s="25" t="n">
        <v>558566</v>
      </c>
      <c r="E13" s="25" t="n">
        <v>10830</v>
      </c>
      <c r="F13" s="25" t="n">
        <v>143624</v>
      </c>
      <c r="G13" s="25" t="n">
        <v>375507</v>
      </c>
      <c r="H13" s="25" t="n">
        <v>4079</v>
      </c>
      <c r="I13" s="25" t="n">
        <v>3337</v>
      </c>
      <c r="J13" s="25" t="n">
        <v>19430</v>
      </c>
      <c r="K13" s="25" t="n">
        <v>16102</v>
      </c>
      <c r="L13" s="25" t="n">
        <v>3218</v>
      </c>
      <c r="M13" s="24" t="n">
        <v>19166</v>
      </c>
    </row>
    <row r="14" customFormat="false" ht="13.5" hidden="false" customHeight="true" outlineLevel="0" collapsed="false">
      <c r="A14" s="22" t="s">
        <v>34</v>
      </c>
      <c r="B14" s="23" t="n">
        <v>545954</v>
      </c>
      <c r="C14" s="24" t="n">
        <v>516467</v>
      </c>
      <c r="D14" s="25" t="n">
        <v>458379</v>
      </c>
      <c r="E14" s="25" t="n">
        <v>12526</v>
      </c>
      <c r="F14" s="25" t="n">
        <v>146658</v>
      </c>
      <c r="G14" s="25" t="n">
        <v>271668</v>
      </c>
      <c r="H14" s="25" t="n">
        <v>1830</v>
      </c>
      <c r="I14" s="25" t="n">
        <v>944</v>
      </c>
      <c r="J14" s="25" t="n">
        <v>52126</v>
      </c>
      <c r="K14" s="25" t="n">
        <v>40793</v>
      </c>
      <c r="L14" s="25" t="n">
        <v>3188</v>
      </c>
      <c r="M14" s="24" t="n">
        <v>29487</v>
      </c>
    </row>
    <row r="15" customFormat="false" ht="13.5" hidden="false" customHeight="true" outlineLevel="0" collapsed="false">
      <c r="A15" s="22" t="s">
        <v>35</v>
      </c>
      <c r="B15" s="23" t="n">
        <v>814301</v>
      </c>
      <c r="C15" s="24" t="n">
        <v>766164</v>
      </c>
      <c r="D15" s="25" t="n">
        <v>745510</v>
      </c>
      <c r="E15" s="25" t="n">
        <v>15091</v>
      </c>
      <c r="F15" s="25" t="n">
        <v>160242</v>
      </c>
      <c r="G15" s="25" t="n">
        <v>538947</v>
      </c>
      <c r="H15" s="25" t="n">
        <v>4617</v>
      </c>
      <c r="I15" s="25" t="n">
        <v>2409</v>
      </c>
      <c r="J15" s="25" t="n">
        <v>2197</v>
      </c>
      <c r="K15" s="25" t="n">
        <v>26</v>
      </c>
      <c r="L15" s="25" t="n">
        <v>11431</v>
      </c>
      <c r="M15" s="24" t="n">
        <v>48137</v>
      </c>
    </row>
    <row r="16" customFormat="false" ht="13.5" hidden="false" customHeight="true" outlineLevel="0" collapsed="false">
      <c r="A16" s="22" t="s">
        <v>36</v>
      </c>
      <c r="B16" s="23" t="n">
        <v>873386</v>
      </c>
      <c r="C16" s="24" t="n">
        <v>852936</v>
      </c>
      <c r="D16" s="25" t="n">
        <v>839719</v>
      </c>
      <c r="E16" s="25" t="n">
        <v>22490</v>
      </c>
      <c r="F16" s="25" t="n">
        <v>203835</v>
      </c>
      <c r="G16" s="25" t="n">
        <v>598023</v>
      </c>
      <c r="H16" s="25" t="n">
        <v>6330</v>
      </c>
      <c r="I16" s="25" t="n">
        <v>2609</v>
      </c>
      <c r="J16" s="25" t="n">
        <v>1664</v>
      </c>
      <c r="K16" s="25" t="n">
        <v>0</v>
      </c>
      <c r="L16" s="25" t="n">
        <v>2614</v>
      </c>
      <c r="M16" s="24" t="n">
        <v>20450</v>
      </c>
    </row>
    <row r="17" customFormat="false" ht="13.5" hidden="false" customHeight="true" outlineLevel="0" collapsed="false">
      <c r="A17" s="22" t="s">
        <v>37</v>
      </c>
      <c r="B17" s="23" t="n">
        <v>475760</v>
      </c>
      <c r="C17" s="24" t="n">
        <v>468946</v>
      </c>
      <c r="D17" s="25" t="n">
        <v>457378</v>
      </c>
      <c r="E17" s="25" t="n">
        <v>7411</v>
      </c>
      <c r="F17" s="25" t="n">
        <v>117268</v>
      </c>
      <c r="G17" s="25" t="n">
        <v>327446</v>
      </c>
      <c r="H17" s="25" t="n">
        <v>4456</v>
      </c>
      <c r="I17" s="25" t="n">
        <v>1827</v>
      </c>
      <c r="J17" s="25" t="n">
        <v>4165</v>
      </c>
      <c r="K17" s="25" t="n">
        <v>0</v>
      </c>
      <c r="L17" s="25" t="n">
        <v>1120</v>
      </c>
      <c r="M17" s="24" t="n">
        <v>6814</v>
      </c>
    </row>
    <row r="18" customFormat="false" ht="13.5" hidden="false" customHeight="true" outlineLevel="0" collapsed="false">
      <c r="A18" s="22" t="s">
        <v>38</v>
      </c>
      <c r="B18" s="23" t="n">
        <v>706358</v>
      </c>
      <c r="C18" s="24" t="n">
        <v>664097</v>
      </c>
      <c r="D18" s="25" t="n">
        <v>599416</v>
      </c>
      <c r="E18" s="25" t="n">
        <v>15389</v>
      </c>
      <c r="F18" s="25" t="n">
        <v>154509</v>
      </c>
      <c r="G18" s="25" t="n">
        <v>411440</v>
      </c>
      <c r="H18" s="25" t="n">
        <v>7939</v>
      </c>
      <c r="I18" s="25" t="n">
        <v>21098</v>
      </c>
      <c r="J18" s="25" t="n">
        <v>28413</v>
      </c>
      <c r="K18" s="25" t="n">
        <v>22141</v>
      </c>
      <c r="L18" s="25" t="n">
        <v>7231</v>
      </c>
      <c r="M18" s="24" t="n">
        <v>42261</v>
      </c>
    </row>
    <row r="19" customFormat="false" ht="13.5" hidden="false" customHeight="true" outlineLevel="0" collapsed="false">
      <c r="A19" s="22" t="s">
        <v>39</v>
      </c>
      <c r="B19" s="23" t="n">
        <v>837392</v>
      </c>
      <c r="C19" s="24" t="n">
        <v>817365</v>
      </c>
      <c r="D19" s="25" t="n">
        <v>791297</v>
      </c>
      <c r="E19" s="25" t="n">
        <v>4290</v>
      </c>
      <c r="F19" s="25" t="n">
        <v>196513</v>
      </c>
      <c r="G19" s="25" t="n">
        <v>583933</v>
      </c>
      <c r="H19" s="25" t="n">
        <v>4279</v>
      </c>
      <c r="I19" s="25" t="n">
        <v>7474</v>
      </c>
      <c r="J19" s="25" t="n">
        <v>10289</v>
      </c>
      <c r="K19" s="25" t="n">
        <v>0</v>
      </c>
      <c r="L19" s="25" t="n">
        <v>4026</v>
      </c>
      <c r="M19" s="24" t="n">
        <v>20027</v>
      </c>
    </row>
    <row r="20" customFormat="false" ht="13.5" hidden="false" customHeight="true" outlineLevel="0" collapsed="false">
      <c r="A20" s="22" t="s">
        <v>40</v>
      </c>
      <c r="B20" s="23" t="n">
        <v>1029423</v>
      </c>
      <c r="C20" s="24" t="n">
        <v>991594</v>
      </c>
      <c r="D20" s="25" t="n">
        <v>925640</v>
      </c>
      <c r="E20" s="25" t="n">
        <v>11077</v>
      </c>
      <c r="F20" s="25" t="n">
        <v>202695</v>
      </c>
      <c r="G20" s="25" t="n">
        <v>694827</v>
      </c>
      <c r="H20" s="25" t="n">
        <v>7172</v>
      </c>
      <c r="I20" s="25" t="n">
        <v>23524</v>
      </c>
      <c r="J20" s="25" t="n">
        <v>21580</v>
      </c>
      <c r="K20" s="25" t="n">
        <v>4394</v>
      </c>
      <c r="L20" s="25" t="n">
        <v>13678</v>
      </c>
      <c r="M20" s="24" t="n">
        <v>37829</v>
      </c>
    </row>
    <row r="21" customFormat="false" ht="13.5" hidden="false" customHeight="true" outlineLevel="0" collapsed="false">
      <c r="A21" s="22" t="s">
        <v>41</v>
      </c>
      <c r="B21" s="23" t="n">
        <v>1877022</v>
      </c>
      <c r="C21" s="24" t="n">
        <v>1854271</v>
      </c>
      <c r="D21" s="25" t="n">
        <v>1584987</v>
      </c>
      <c r="E21" s="25" t="n">
        <v>58533</v>
      </c>
      <c r="F21" s="25" t="n">
        <v>469202</v>
      </c>
      <c r="G21" s="25" t="n">
        <v>1031941</v>
      </c>
      <c r="H21" s="25" t="n">
        <v>20</v>
      </c>
      <c r="I21" s="25" t="n">
        <v>259</v>
      </c>
      <c r="J21" s="25" t="n">
        <v>269005</v>
      </c>
      <c r="K21" s="25" t="n">
        <v>6</v>
      </c>
      <c r="L21" s="25" t="n">
        <v>0</v>
      </c>
      <c r="M21" s="24" t="n">
        <v>22751</v>
      </c>
    </row>
    <row r="22" customFormat="false" ht="13.5" hidden="false" customHeight="true" outlineLevel="0" collapsed="false">
      <c r="A22" s="22" t="s">
        <v>42</v>
      </c>
      <c r="B22" s="23" t="n">
        <v>1104838</v>
      </c>
      <c r="C22" s="24" t="n">
        <v>1057290</v>
      </c>
      <c r="D22" s="25" t="n">
        <v>1040585</v>
      </c>
      <c r="E22" s="25" t="n">
        <v>34921</v>
      </c>
      <c r="F22" s="25" t="n">
        <v>164465</v>
      </c>
      <c r="G22" s="25" t="n">
        <v>810265</v>
      </c>
      <c r="H22" s="25" t="n">
        <v>2771</v>
      </c>
      <c r="I22" s="25" t="n">
        <v>5206</v>
      </c>
      <c r="J22" s="25" t="n">
        <v>7331</v>
      </c>
      <c r="K22" s="25" t="n">
        <v>633</v>
      </c>
      <c r="L22" s="25" t="n">
        <v>1397</v>
      </c>
      <c r="M22" s="24" t="n">
        <v>47548</v>
      </c>
    </row>
    <row r="23" customFormat="false" ht="13.5" hidden="false" customHeight="true" outlineLevel="0" collapsed="false">
      <c r="A23" s="22" t="s">
        <v>43</v>
      </c>
      <c r="B23" s="23" t="n">
        <v>1005012</v>
      </c>
      <c r="C23" s="24" t="n">
        <v>918106</v>
      </c>
      <c r="D23" s="25" t="n">
        <v>859230</v>
      </c>
      <c r="E23" s="25" t="n">
        <v>44200</v>
      </c>
      <c r="F23" s="25" t="n">
        <v>211068</v>
      </c>
      <c r="G23" s="25" t="n">
        <v>592986</v>
      </c>
      <c r="H23" s="25" t="n">
        <v>4076</v>
      </c>
      <c r="I23" s="25" t="n">
        <v>7780</v>
      </c>
      <c r="J23" s="25" t="n">
        <v>43060</v>
      </c>
      <c r="K23" s="25" t="n">
        <v>0</v>
      </c>
      <c r="L23" s="25" t="n">
        <v>3960</v>
      </c>
      <c r="M23" s="24" t="n">
        <v>86906</v>
      </c>
    </row>
    <row r="24" customFormat="false" ht="13.5" hidden="false" customHeight="true" outlineLevel="0" collapsed="false">
      <c r="A24" s="22" t="s">
        <v>44</v>
      </c>
      <c r="B24" s="23" t="n">
        <v>176132</v>
      </c>
      <c r="C24" s="24" t="n">
        <v>169881</v>
      </c>
      <c r="D24" s="25" t="n">
        <v>131170</v>
      </c>
      <c r="E24" s="25" t="n">
        <v>11078</v>
      </c>
      <c r="F24" s="25" t="n">
        <v>43402</v>
      </c>
      <c r="G24" s="25" t="n">
        <v>73836</v>
      </c>
      <c r="H24" s="25" t="n">
        <v>707</v>
      </c>
      <c r="I24" s="25" t="n">
        <v>415</v>
      </c>
      <c r="J24" s="25" t="n">
        <v>36146</v>
      </c>
      <c r="K24" s="25" t="n">
        <v>27608</v>
      </c>
      <c r="L24" s="25" t="n">
        <v>1443</v>
      </c>
      <c r="M24" s="24" t="n">
        <v>6251</v>
      </c>
    </row>
    <row r="25" customFormat="false" ht="13.5" hidden="false" customHeight="true" outlineLevel="0" collapsed="false">
      <c r="A25" s="22" t="s">
        <v>45</v>
      </c>
      <c r="B25" s="23" t="n">
        <v>344612</v>
      </c>
      <c r="C25" s="24" t="n">
        <v>331757</v>
      </c>
      <c r="D25" s="25" t="n">
        <v>308078</v>
      </c>
      <c r="E25" s="25" t="n">
        <v>2522</v>
      </c>
      <c r="F25" s="25" t="n">
        <v>87010</v>
      </c>
      <c r="G25" s="25" t="n">
        <v>212216</v>
      </c>
      <c r="H25" s="25" t="n">
        <v>2991</v>
      </c>
      <c r="I25" s="25" t="n">
        <v>1982</v>
      </c>
      <c r="J25" s="25" t="n">
        <v>17037</v>
      </c>
      <c r="K25" s="25" t="n">
        <v>11327</v>
      </c>
      <c r="L25" s="25" t="n">
        <v>1669</v>
      </c>
      <c r="M25" s="24" t="n">
        <v>12855</v>
      </c>
    </row>
    <row r="26" customFormat="false" ht="13.5" hidden="false" customHeight="true" outlineLevel="0" collapsed="false">
      <c r="A26" s="22" t="s">
        <v>46</v>
      </c>
      <c r="B26" s="23" t="n">
        <v>209072</v>
      </c>
      <c r="C26" s="24" t="n">
        <v>198279</v>
      </c>
      <c r="D26" s="25" t="n">
        <v>187658</v>
      </c>
      <c r="E26" s="25" t="n">
        <v>6660</v>
      </c>
      <c r="F26" s="25" t="n">
        <v>66592</v>
      </c>
      <c r="G26" s="25" t="n">
        <v>109519</v>
      </c>
      <c r="H26" s="25" t="n">
        <v>816</v>
      </c>
      <c r="I26" s="25" t="n">
        <v>4461</v>
      </c>
      <c r="J26" s="25" t="n">
        <v>3025</v>
      </c>
      <c r="K26" s="25" t="n">
        <v>0</v>
      </c>
      <c r="L26" s="25" t="n">
        <v>2319</v>
      </c>
      <c r="M26" s="24" t="n">
        <v>10793</v>
      </c>
    </row>
    <row r="27" customFormat="false" ht="13.5" hidden="false" customHeight="true" outlineLevel="0" collapsed="false">
      <c r="A27" s="22" t="s">
        <v>47</v>
      </c>
      <c r="B27" s="23" t="n">
        <v>424759</v>
      </c>
      <c r="C27" s="24" t="n">
        <v>418019</v>
      </c>
      <c r="D27" s="25" t="n">
        <v>386007</v>
      </c>
      <c r="E27" s="25" t="n">
        <v>4152</v>
      </c>
      <c r="F27" s="25" t="n">
        <v>118226</v>
      </c>
      <c r="G27" s="25" t="n">
        <v>248396</v>
      </c>
      <c r="H27" s="25" t="n">
        <v>8174</v>
      </c>
      <c r="I27" s="25" t="n">
        <v>8926</v>
      </c>
      <c r="J27" s="25" t="n">
        <v>11601</v>
      </c>
      <c r="K27" s="25" t="n">
        <v>0</v>
      </c>
      <c r="L27" s="25" t="n">
        <v>3311</v>
      </c>
      <c r="M27" s="24" t="n">
        <v>6740</v>
      </c>
    </row>
    <row r="28" customFormat="false" ht="13.5" hidden="false" customHeight="true" outlineLevel="0" collapsed="false">
      <c r="A28" s="22" t="s">
        <v>48</v>
      </c>
      <c r="B28" s="23" t="n">
        <v>568908</v>
      </c>
      <c r="C28" s="24" t="n">
        <v>543263</v>
      </c>
      <c r="D28" s="25" t="n">
        <v>523618</v>
      </c>
      <c r="E28" s="25" t="n">
        <v>23001</v>
      </c>
      <c r="F28" s="25" t="n">
        <v>178464</v>
      </c>
      <c r="G28" s="25" t="n">
        <v>308441</v>
      </c>
      <c r="H28" s="25" t="n">
        <v>6213</v>
      </c>
      <c r="I28" s="25" t="n">
        <v>8487</v>
      </c>
      <c r="J28" s="25" t="n">
        <v>3600</v>
      </c>
      <c r="K28" s="25" t="n">
        <v>79</v>
      </c>
      <c r="L28" s="25" t="n">
        <v>1345</v>
      </c>
      <c r="M28" s="24" t="n">
        <v>25645</v>
      </c>
    </row>
    <row r="29" customFormat="false" ht="13.5" hidden="false" customHeight="true" outlineLevel="0" collapsed="false">
      <c r="A29" s="22" t="s">
        <v>49</v>
      </c>
      <c r="B29" s="23" t="n">
        <v>491560</v>
      </c>
      <c r="C29" s="24" t="n">
        <v>461030</v>
      </c>
      <c r="D29" s="25" t="n">
        <v>431936</v>
      </c>
      <c r="E29" s="25" t="n">
        <v>37186</v>
      </c>
      <c r="F29" s="25" t="n">
        <v>111737</v>
      </c>
      <c r="G29" s="25" t="n">
        <v>271551</v>
      </c>
      <c r="H29" s="25" t="n">
        <v>5099</v>
      </c>
      <c r="I29" s="25" t="n">
        <v>7407</v>
      </c>
      <c r="J29" s="25" t="n">
        <v>13507</v>
      </c>
      <c r="K29" s="25" t="n">
        <v>7473</v>
      </c>
      <c r="L29" s="25" t="n">
        <v>3081</v>
      </c>
      <c r="M29" s="24" t="n">
        <v>30530</v>
      </c>
    </row>
    <row r="30" customFormat="false" ht="13.5" hidden="false" customHeight="true" outlineLevel="0" collapsed="false">
      <c r="A30" s="22" t="s">
        <v>50</v>
      </c>
      <c r="B30" s="23" t="n">
        <v>951636</v>
      </c>
      <c r="C30" s="24" t="n">
        <v>916731</v>
      </c>
      <c r="D30" s="25" t="n">
        <v>887328</v>
      </c>
      <c r="E30" s="25" t="n">
        <v>29452</v>
      </c>
      <c r="F30" s="25" t="n">
        <v>252630</v>
      </c>
      <c r="G30" s="25" t="n">
        <v>585276</v>
      </c>
      <c r="H30" s="25" t="n">
        <v>3293</v>
      </c>
      <c r="I30" s="25" t="n">
        <v>6603</v>
      </c>
      <c r="J30" s="25" t="n">
        <v>15242</v>
      </c>
      <c r="K30" s="25" t="n">
        <v>0</v>
      </c>
      <c r="L30" s="25" t="n">
        <v>4265</v>
      </c>
      <c r="M30" s="24" t="n">
        <v>34905</v>
      </c>
    </row>
    <row r="31" customFormat="false" ht="13.5" hidden="false" customHeight="true" outlineLevel="0" collapsed="false">
      <c r="A31" s="22" t="s">
        <v>51</v>
      </c>
      <c r="B31" s="23" t="n">
        <v>1038781</v>
      </c>
      <c r="C31" s="24" t="n">
        <v>1017061</v>
      </c>
      <c r="D31" s="25" t="n">
        <v>984006</v>
      </c>
      <c r="E31" s="25" t="n">
        <v>91770</v>
      </c>
      <c r="F31" s="25" t="n">
        <v>281345</v>
      </c>
      <c r="G31" s="25" t="n">
        <v>605821</v>
      </c>
      <c r="H31" s="25" t="n">
        <v>1855</v>
      </c>
      <c r="I31" s="25" t="n">
        <v>1650</v>
      </c>
      <c r="J31" s="25" t="n">
        <v>14402</v>
      </c>
      <c r="K31" s="25" t="n">
        <v>0</v>
      </c>
      <c r="L31" s="25" t="n">
        <v>15148</v>
      </c>
      <c r="M31" s="24" t="n">
        <v>21720</v>
      </c>
    </row>
    <row r="32" customFormat="false" ht="13.5" hidden="false" customHeight="true" outlineLevel="0" collapsed="false">
      <c r="A32" s="22" t="s">
        <v>52</v>
      </c>
      <c r="B32" s="23" t="n">
        <v>593476</v>
      </c>
      <c r="C32" s="24" t="n">
        <v>498933</v>
      </c>
      <c r="D32" s="25" t="n">
        <v>378469</v>
      </c>
      <c r="E32" s="25" t="n">
        <v>31293</v>
      </c>
      <c r="F32" s="25" t="n">
        <v>76777</v>
      </c>
      <c r="G32" s="25" t="n">
        <v>193644</v>
      </c>
      <c r="H32" s="25" t="n">
        <v>28683</v>
      </c>
      <c r="I32" s="25" t="n">
        <v>43971</v>
      </c>
      <c r="J32" s="25" t="n">
        <v>25048</v>
      </c>
      <c r="K32" s="25" t="n">
        <v>0</v>
      </c>
      <c r="L32" s="25" t="n">
        <v>22762</v>
      </c>
      <c r="M32" s="24" t="n">
        <v>94543</v>
      </c>
    </row>
    <row r="33" customFormat="false" ht="13.5" hidden="false" customHeight="true" outlineLevel="0" collapsed="false">
      <c r="A33" s="22" t="s">
        <v>53</v>
      </c>
      <c r="B33" s="23" t="n">
        <v>239267</v>
      </c>
      <c r="C33" s="24" t="n">
        <v>232229</v>
      </c>
      <c r="D33" s="25" t="n">
        <v>231105</v>
      </c>
      <c r="E33" s="25" t="n">
        <v>1377</v>
      </c>
      <c r="F33" s="25" t="n">
        <v>68544</v>
      </c>
      <c r="G33" s="25" t="n">
        <v>160646</v>
      </c>
      <c r="H33" s="25" t="n">
        <v>340</v>
      </c>
      <c r="I33" s="25" t="n">
        <v>224</v>
      </c>
      <c r="J33" s="25" t="n">
        <v>88</v>
      </c>
      <c r="K33" s="25" t="n">
        <v>0</v>
      </c>
      <c r="L33" s="25" t="n">
        <v>472</v>
      </c>
      <c r="M33" s="24" t="n">
        <v>7038</v>
      </c>
    </row>
    <row r="34" customFormat="false" ht="13.5" hidden="false" customHeight="true" outlineLevel="0" collapsed="false">
      <c r="A34" s="22" t="s">
        <v>54</v>
      </c>
      <c r="B34" s="23" t="n">
        <v>432663</v>
      </c>
      <c r="C34" s="24" t="n">
        <v>398906</v>
      </c>
      <c r="D34" s="25" t="n">
        <v>337317</v>
      </c>
      <c r="E34" s="25" t="n">
        <v>38412</v>
      </c>
      <c r="F34" s="25" t="n">
        <v>40491</v>
      </c>
      <c r="G34" s="25" t="n">
        <v>220127</v>
      </c>
      <c r="H34" s="25" t="n">
        <v>21772</v>
      </c>
      <c r="I34" s="25" t="n">
        <v>18139</v>
      </c>
      <c r="J34" s="25" t="n">
        <v>10475</v>
      </c>
      <c r="K34" s="25" t="n">
        <v>83</v>
      </c>
      <c r="L34" s="25" t="n">
        <v>11203</v>
      </c>
      <c r="M34" s="24" t="n">
        <v>33757</v>
      </c>
    </row>
    <row r="35" customFormat="false" ht="13.5" hidden="false" customHeight="true" outlineLevel="0" collapsed="false">
      <c r="A35" s="22" t="s">
        <v>55</v>
      </c>
      <c r="B35" s="23" t="n">
        <v>864580</v>
      </c>
      <c r="C35" s="24" t="n">
        <v>837384</v>
      </c>
      <c r="D35" s="25" t="n">
        <v>807102</v>
      </c>
      <c r="E35" s="25" t="n">
        <v>13046</v>
      </c>
      <c r="F35" s="25" t="n">
        <v>245660</v>
      </c>
      <c r="G35" s="25" t="n">
        <v>475014</v>
      </c>
      <c r="H35" s="25" t="n">
        <v>9895</v>
      </c>
      <c r="I35" s="25" t="n">
        <v>7297</v>
      </c>
      <c r="J35" s="25" t="n">
        <v>9151</v>
      </c>
      <c r="K35" s="25" t="n">
        <v>185</v>
      </c>
      <c r="L35" s="25" t="n">
        <v>3939</v>
      </c>
      <c r="M35" s="24" t="n">
        <v>27196</v>
      </c>
    </row>
    <row r="36" customFormat="false" ht="13.5" hidden="false" customHeight="true" outlineLevel="0" collapsed="false">
      <c r="A36" s="22" t="s">
        <v>56</v>
      </c>
      <c r="B36" s="23" t="n">
        <v>922346</v>
      </c>
      <c r="C36" s="24" t="n">
        <v>907428</v>
      </c>
      <c r="D36" s="25" t="n">
        <v>878212</v>
      </c>
      <c r="E36" s="25" t="n">
        <v>18270</v>
      </c>
      <c r="F36" s="25" t="n">
        <v>262757</v>
      </c>
      <c r="G36" s="25" t="n">
        <v>587709</v>
      </c>
      <c r="H36" s="25" t="n">
        <v>9141</v>
      </c>
      <c r="I36" s="25" t="n">
        <v>2904</v>
      </c>
      <c r="J36" s="25" t="n">
        <v>15183</v>
      </c>
      <c r="K36" s="25" t="n">
        <v>0</v>
      </c>
      <c r="L36" s="25" t="n">
        <v>1988</v>
      </c>
      <c r="M36" s="24" t="n">
        <v>14918</v>
      </c>
    </row>
    <row r="37" customFormat="false" ht="13.5" hidden="false" customHeight="true" outlineLevel="0" collapsed="false">
      <c r="A37" s="22" t="s">
        <v>57</v>
      </c>
      <c r="B37" s="23" t="n">
        <v>183190</v>
      </c>
      <c r="C37" s="24" t="n">
        <v>182790</v>
      </c>
      <c r="D37" s="25" t="n">
        <v>171851</v>
      </c>
      <c r="E37" s="25" t="n">
        <v>2994</v>
      </c>
      <c r="F37" s="25" t="n">
        <v>49170</v>
      </c>
      <c r="G37" s="25" t="n">
        <v>118867</v>
      </c>
      <c r="H37" s="25" t="n">
        <v>132</v>
      </c>
      <c r="I37" s="25" t="n">
        <v>0</v>
      </c>
      <c r="J37" s="25" t="n">
        <v>10340</v>
      </c>
      <c r="K37" s="25" t="n">
        <v>8731</v>
      </c>
      <c r="L37" s="25" t="n">
        <v>467</v>
      </c>
      <c r="M37" s="24" t="n">
        <v>400</v>
      </c>
    </row>
    <row r="38" customFormat="false" ht="13.5" hidden="false" customHeight="true" outlineLevel="0" collapsed="false">
      <c r="A38" s="22" t="s">
        <v>58</v>
      </c>
      <c r="B38" s="23" t="n">
        <v>304041</v>
      </c>
      <c r="C38" s="24" t="n">
        <v>293015</v>
      </c>
      <c r="D38" s="25" t="n">
        <v>290130</v>
      </c>
      <c r="E38" s="25" t="n">
        <v>5109</v>
      </c>
      <c r="F38" s="25" t="n">
        <v>92448</v>
      </c>
      <c r="G38" s="25" t="n">
        <v>186971</v>
      </c>
      <c r="H38" s="25" t="n">
        <v>557</v>
      </c>
      <c r="I38" s="25" t="n">
        <v>871</v>
      </c>
      <c r="J38" s="25" t="n">
        <v>685</v>
      </c>
      <c r="K38" s="25" t="n">
        <v>0</v>
      </c>
      <c r="L38" s="25" t="n">
        <v>772</v>
      </c>
      <c r="M38" s="24" t="n">
        <v>11026</v>
      </c>
    </row>
    <row r="39" customFormat="false" ht="13.5" hidden="false" customHeight="true" outlineLevel="0" collapsed="false">
      <c r="A39" s="22" t="s">
        <v>59</v>
      </c>
      <c r="B39" s="23" t="n">
        <v>92910</v>
      </c>
      <c r="C39" s="24" t="n">
        <v>91685</v>
      </c>
      <c r="D39" s="25" t="n">
        <v>81978</v>
      </c>
      <c r="E39" s="25" t="n">
        <v>5606</v>
      </c>
      <c r="F39" s="25" t="n">
        <v>54050</v>
      </c>
      <c r="G39" s="25" t="n">
        <v>16924</v>
      </c>
      <c r="H39" s="25" t="n">
        <v>56</v>
      </c>
      <c r="I39" s="25" t="n">
        <v>100</v>
      </c>
      <c r="J39" s="25" t="n">
        <v>8060</v>
      </c>
      <c r="K39" s="25" t="n">
        <v>0</v>
      </c>
      <c r="L39" s="25" t="n">
        <v>1491</v>
      </c>
      <c r="M39" s="24" t="n">
        <v>1225</v>
      </c>
    </row>
    <row r="40" customFormat="false" ht="13.5" hidden="false" customHeight="true" outlineLevel="0" collapsed="false">
      <c r="A40" s="22" t="s">
        <v>60</v>
      </c>
      <c r="B40" s="23" t="n">
        <v>152537</v>
      </c>
      <c r="C40" s="24" t="n">
        <v>146323</v>
      </c>
      <c r="D40" s="25" t="n">
        <v>134041</v>
      </c>
      <c r="E40" s="25" t="n">
        <v>16617</v>
      </c>
      <c r="F40" s="25" t="n">
        <v>78299</v>
      </c>
      <c r="G40" s="25" t="n">
        <v>18658</v>
      </c>
      <c r="H40" s="25" t="n">
        <v>4698</v>
      </c>
      <c r="I40" s="25" t="n">
        <v>2387</v>
      </c>
      <c r="J40" s="25" t="n">
        <v>1735</v>
      </c>
      <c r="K40" s="25" t="n">
        <v>0</v>
      </c>
      <c r="L40" s="25" t="n">
        <v>3462</v>
      </c>
      <c r="M40" s="24" t="n">
        <v>6214</v>
      </c>
    </row>
    <row r="41" customFormat="false" ht="13.5" hidden="false" customHeight="true" outlineLevel="0" collapsed="false">
      <c r="A41" s="22" t="s">
        <v>61</v>
      </c>
      <c r="B41" s="23" t="n">
        <v>607018</v>
      </c>
      <c r="C41" s="24" t="n">
        <v>558917</v>
      </c>
      <c r="D41" s="25" t="n">
        <v>517510</v>
      </c>
      <c r="E41" s="25" t="n">
        <v>51625</v>
      </c>
      <c r="F41" s="25" t="n">
        <v>118956</v>
      </c>
      <c r="G41" s="25" t="n">
        <v>327819</v>
      </c>
      <c r="H41" s="25" t="n">
        <v>8164</v>
      </c>
      <c r="I41" s="25" t="n">
        <v>10168</v>
      </c>
      <c r="J41" s="25" t="n">
        <v>20186</v>
      </c>
      <c r="K41" s="25" t="n">
        <v>2419</v>
      </c>
      <c r="L41" s="25" t="n">
        <v>2889</v>
      </c>
      <c r="M41" s="24" t="n">
        <v>48101</v>
      </c>
    </row>
    <row r="42" customFormat="false" ht="13.5" hidden="false" customHeight="true" outlineLevel="0" collapsed="false">
      <c r="A42" s="22" t="s">
        <v>62</v>
      </c>
      <c r="B42" s="23" t="n">
        <v>742864</v>
      </c>
      <c r="C42" s="24" t="n">
        <v>682728</v>
      </c>
      <c r="D42" s="25" t="n">
        <v>647958</v>
      </c>
      <c r="E42" s="25" t="n">
        <v>52881</v>
      </c>
      <c r="F42" s="25" t="n">
        <v>166070</v>
      </c>
      <c r="G42" s="25" t="n">
        <v>412519</v>
      </c>
      <c r="H42" s="25" t="n">
        <v>7632</v>
      </c>
      <c r="I42" s="25" t="n">
        <v>13319</v>
      </c>
      <c r="J42" s="25" t="n">
        <v>7315</v>
      </c>
      <c r="K42" s="25" t="n">
        <v>1640</v>
      </c>
      <c r="L42" s="25" t="n">
        <v>6504</v>
      </c>
      <c r="M42" s="24" t="n">
        <v>60136</v>
      </c>
    </row>
    <row r="43" customFormat="false" ht="13.5" hidden="false" customHeight="true" outlineLevel="0" collapsed="false">
      <c r="A43" s="22" t="s">
        <v>63</v>
      </c>
      <c r="B43" s="23" t="n">
        <v>521740</v>
      </c>
      <c r="C43" s="24" t="n">
        <v>474216</v>
      </c>
      <c r="D43" s="25" t="n">
        <v>460361</v>
      </c>
      <c r="E43" s="25" t="n">
        <v>38120</v>
      </c>
      <c r="F43" s="25" t="n">
        <v>154262</v>
      </c>
      <c r="G43" s="25" t="n">
        <v>242666</v>
      </c>
      <c r="H43" s="25" t="n">
        <v>2334</v>
      </c>
      <c r="I43" s="25" t="n">
        <v>3336</v>
      </c>
      <c r="J43" s="25" t="n">
        <v>4387</v>
      </c>
      <c r="K43" s="25" t="n">
        <v>0</v>
      </c>
      <c r="L43" s="25" t="n">
        <v>3798</v>
      </c>
      <c r="M43" s="24" t="n">
        <v>47524</v>
      </c>
    </row>
    <row r="44" customFormat="false" ht="13.5" hidden="false" customHeight="true" outlineLevel="0" collapsed="false">
      <c r="A44" s="22" t="s">
        <v>64</v>
      </c>
      <c r="B44" s="23" t="n">
        <v>351500</v>
      </c>
      <c r="C44" s="24" t="n">
        <v>349269</v>
      </c>
      <c r="D44" s="25" t="n">
        <v>333995</v>
      </c>
      <c r="E44" s="25" t="n">
        <v>10212</v>
      </c>
      <c r="F44" s="25" t="n">
        <v>49215</v>
      </c>
      <c r="G44" s="25" t="n">
        <v>238259</v>
      </c>
      <c r="H44" s="25" t="n">
        <v>1195</v>
      </c>
      <c r="I44" s="25" t="n">
        <v>423</v>
      </c>
      <c r="J44" s="25" t="n">
        <v>9783</v>
      </c>
      <c r="K44" s="25" t="n">
        <v>4249</v>
      </c>
      <c r="L44" s="25" t="n">
        <v>3873</v>
      </c>
      <c r="M44" s="24" t="n">
        <v>2231</v>
      </c>
    </row>
    <row r="45" customFormat="false" ht="13.5" hidden="false" customHeight="true" outlineLevel="0" collapsed="false">
      <c r="A45" s="22" t="s">
        <v>65</v>
      </c>
      <c r="B45" s="23" t="n">
        <v>281817</v>
      </c>
      <c r="C45" s="24" t="n">
        <v>271242</v>
      </c>
      <c r="D45" s="25" t="n">
        <v>245781</v>
      </c>
      <c r="E45" s="25" t="n">
        <v>3878</v>
      </c>
      <c r="F45" s="25" t="n">
        <v>73896</v>
      </c>
      <c r="G45" s="25" t="n">
        <v>162025</v>
      </c>
      <c r="H45" s="25" t="n">
        <v>1795</v>
      </c>
      <c r="I45" s="25" t="n">
        <v>2474</v>
      </c>
      <c r="J45" s="25" t="n">
        <v>15744</v>
      </c>
      <c r="K45" s="25" t="n">
        <v>14673</v>
      </c>
      <c r="L45" s="25" t="n">
        <v>5448</v>
      </c>
      <c r="M45" s="24" t="n">
        <v>10575</v>
      </c>
    </row>
    <row r="46" customFormat="false" ht="13.5" hidden="false" customHeight="true" outlineLevel="0" collapsed="false">
      <c r="A46" s="22" t="s">
        <v>66</v>
      </c>
      <c r="B46" s="23" t="n">
        <v>534725</v>
      </c>
      <c r="C46" s="24" t="n">
        <v>508472</v>
      </c>
      <c r="D46" s="25" t="n">
        <v>493585</v>
      </c>
      <c r="E46" s="25" t="n">
        <v>25427</v>
      </c>
      <c r="F46" s="25" t="n">
        <v>102737</v>
      </c>
      <c r="G46" s="25" t="n">
        <v>329620</v>
      </c>
      <c r="H46" s="25" t="n">
        <v>3432</v>
      </c>
      <c r="I46" s="25" t="n">
        <v>4899</v>
      </c>
      <c r="J46" s="25" t="n">
        <v>1707</v>
      </c>
      <c r="K46" s="25" t="n">
        <v>0</v>
      </c>
      <c r="L46" s="25" t="n">
        <v>4849</v>
      </c>
      <c r="M46" s="24" t="n">
        <v>26253</v>
      </c>
    </row>
    <row r="47" customFormat="false" ht="13.5" hidden="false" customHeight="true" outlineLevel="0" collapsed="false">
      <c r="A47" s="22" t="s">
        <v>67</v>
      </c>
      <c r="B47" s="23" t="n">
        <v>226374</v>
      </c>
      <c r="C47" s="24" t="n">
        <v>224511</v>
      </c>
      <c r="D47" s="25" t="n">
        <v>204465</v>
      </c>
      <c r="E47" s="25" t="n">
        <v>2881</v>
      </c>
      <c r="F47" s="25" t="n">
        <v>41524</v>
      </c>
      <c r="G47" s="25" t="n">
        <v>157963</v>
      </c>
      <c r="H47" s="25" t="n">
        <v>2557</v>
      </c>
      <c r="I47" s="25" t="n">
        <v>1162</v>
      </c>
      <c r="J47" s="25" t="n">
        <v>15168</v>
      </c>
      <c r="K47" s="25" t="n">
        <v>0</v>
      </c>
      <c r="L47" s="25" t="n">
        <v>1159</v>
      </c>
      <c r="M47" s="24" t="n">
        <v>1863</v>
      </c>
    </row>
    <row r="48" customFormat="false" ht="13.5" hidden="false" customHeight="true" outlineLevel="0" collapsed="false">
      <c r="A48" s="22" t="s">
        <v>68</v>
      </c>
      <c r="B48" s="23" t="n">
        <v>1030621</v>
      </c>
      <c r="C48" s="24" t="n">
        <v>1006221</v>
      </c>
      <c r="D48" s="25" t="n">
        <v>988551</v>
      </c>
      <c r="E48" s="25" t="n">
        <v>7963</v>
      </c>
      <c r="F48" s="25" t="n">
        <v>273433</v>
      </c>
      <c r="G48" s="25" t="n">
        <v>679009</v>
      </c>
      <c r="H48" s="25" t="n">
        <v>5055</v>
      </c>
      <c r="I48" s="25" t="n">
        <v>8488</v>
      </c>
      <c r="J48" s="25" t="n">
        <v>1478</v>
      </c>
      <c r="K48" s="25" t="n">
        <v>4</v>
      </c>
      <c r="L48" s="25" t="n">
        <v>2649</v>
      </c>
      <c r="M48" s="24" t="n">
        <v>24400</v>
      </c>
    </row>
    <row r="49" customFormat="false" ht="13.5" hidden="false" customHeight="true" outlineLevel="0" collapsed="false">
      <c r="A49" s="22" t="s">
        <v>69</v>
      </c>
      <c r="B49" s="23" t="n">
        <v>284619</v>
      </c>
      <c r="C49" s="24" t="n">
        <v>283125</v>
      </c>
      <c r="D49" s="25" t="n">
        <v>277987</v>
      </c>
      <c r="E49" s="25" t="n">
        <v>1678</v>
      </c>
      <c r="F49" s="25" t="n">
        <v>102952</v>
      </c>
      <c r="G49" s="25" t="n">
        <v>164653</v>
      </c>
      <c r="H49" s="25" t="n">
        <v>286</v>
      </c>
      <c r="I49" s="25" t="n">
        <v>45</v>
      </c>
      <c r="J49" s="25" t="n">
        <v>160</v>
      </c>
      <c r="K49" s="25" t="n">
        <v>0</v>
      </c>
      <c r="L49" s="25" t="n">
        <v>4647</v>
      </c>
      <c r="M49" s="24" t="n">
        <v>1494</v>
      </c>
    </row>
    <row r="50" customFormat="false" ht="13.5" hidden="false" customHeight="true" outlineLevel="0" collapsed="false">
      <c r="A50" s="22" t="s">
        <v>70</v>
      </c>
      <c r="B50" s="23" t="n">
        <v>417962</v>
      </c>
      <c r="C50" s="24" t="n">
        <v>399930</v>
      </c>
      <c r="D50" s="25" t="n">
        <v>382795</v>
      </c>
      <c r="E50" s="25" t="n">
        <v>7808</v>
      </c>
      <c r="F50" s="25" t="n">
        <v>141509</v>
      </c>
      <c r="G50" s="25" t="n">
        <v>210199</v>
      </c>
      <c r="H50" s="25" t="n">
        <v>3562</v>
      </c>
      <c r="I50" s="25" t="n">
        <v>7831</v>
      </c>
      <c r="J50" s="25" t="n">
        <v>2524</v>
      </c>
      <c r="K50" s="25" t="n">
        <v>0</v>
      </c>
      <c r="L50" s="25" t="n">
        <v>3218</v>
      </c>
      <c r="M50" s="24" t="n">
        <v>18032</v>
      </c>
    </row>
    <row r="51" customFormat="false" ht="13.5" hidden="false" customHeight="true" outlineLevel="0" collapsed="false">
      <c r="A51" s="22" t="s">
        <v>71</v>
      </c>
      <c r="B51" s="23" t="n">
        <v>457540</v>
      </c>
      <c r="C51" s="24" t="n">
        <v>450301</v>
      </c>
      <c r="D51" s="25" t="n">
        <v>426221</v>
      </c>
      <c r="E51" s="25" t="n">
        <v>10263</v>
      </c>
      <c r="F51" s="25" t="n">
        <v>60412</v>
      </c>
      <c r="G51" s="25" t="n">
        <v>316750</v>
      </c>
      <c r="H51" s="25" t="n">
        <v>12603</v>
      </c>
      <c r="I51" s="25" t="n">
        <v>3240</v>
      </c>
      <c r="J51" s="25" t="n">
        <v>4277</v>
      </c>
      <c r="K51" s="25" t="n">
        <v>0</v>
      </c>
      <c r="L51" s="25" t="n">
        <v>3960</v>
      </c>
      <c r="M51" s="24" t="n">
        <v>7239</v>
      </c>
    </row>
    <row r="52" customFormat="false" ht="13.5" hidden="false" customHeight="true" outlineLevel="0" collapsed="false">
      <c r="A52" s="22" t="s">
        <v>72</v>
      </c>
      <c r="B52" s="23" t="n">
        <v>438283</v>
      </c>
      <c r="C52" s="24" t="n">
        <v>434827</v>
      </c>
      <c r="D52" s="25" t="n">
        <v>427150</v>
      </c>
      <c r="E52" s="25" t="n">
        <v>16831</v>
      </c>
      <c r="F52" s="25" t="n">
        <v>136008</v>
      </c>
      <c r="G52" s="25" t="n">
        <v>231131</v>
      </c>
      <c r="H52" s="25" t="n">
        <v>4325</v>
      </c>
      <c r="I52" s="25" t="n">
        <v>521</v>
      </c>
      <c r="J52" s="25" t="n">
        <v>771</v>
      </c>
      <c r="K52" s="25" t="n">
        <v>0</v>
      </c>
      <c r="L52" s="25" t="n">
        <v>2060</v>
      </c>
      <c r="M52" s="24" t="n">
        <v>3456</v>
      </c>
    </row>
    <row r="53" customFormat="false" ht="13.5" hidden="false" customHeight="true" outlineLevel="0" collapsed="false">
      <c r="A53" s="22" t="s">
        <v>73</v>
      </c>
      <c r="B53" s="23" t="n">
        <v>401572</v>
      </c>
      <c r="C53" s="24" t="n">
        <v>375518</v>
      </c>
      <c r="D53" s="25" t="n">
        <v>331221</v>
      </c>
      <c r="E53" s="25" t="n">
        <v>31433</v>
      </c>
      <c r="F53" s="25" t="n">
        <v>112919</v>
      </c>
      <c r="G53" s="25" t="n">
        <v>126929</v>
      </c>
      <c r="H53" s="25" t="n">
        <v>11479</v>
      </c>
      <c r="I53" s="25" t="n">
        <v>10167</v>
      </c>
      <c r="J53" s="25" t="n">
        <v>17377</v>
      </c>
      <c r="K53" s="25" t="n">
        <v>12155</v>
      </c>
      <c r="L53" s="25" t="n">
        <v>5274</v>
      </c>
      <c r="M53" s="24" t="n">
        <v>26054</v>
      </c>
    </row>
    <row r="54" customFormat="false" ht="13.5" hidden="false" customHeight="true" outlineLevel="0" collapsed="false">
      <c r="A54" s="22" t="s">
        <v>74</v>
      </c>
      <c r="B54" s="23" t="n">
        <v>629338</v>
      </c>
      <c r="C54" s="24" t="n">
        <v>545835</v>
      </c>
      <c r="D54" s="25" t="n">
        <v>503301</v>
      </c>
      <c r="E54" s="25" t="n">
        <v>82111</v>
      </c>
      <c r="F54" s="25" t="n">
        <v>155413</v>
      </c>
      <c r="G54" s="25" t="n">
        <v>195467</v>
      </c>
      <c r="H54" s="25" t="n">
        <v>12976</v>
      </c>
      <c r="I54" s="25" t="n">
        <v>16052</v>
      </c>
      <c r="J54" s="25" t="n">
        <v>6403</v>
      </c>
      <c r="K54" s="25" t="n">
        <v>0</v>
      </c>
      <c r="L54" s="25" t="n">
        <v>7103</v>
      </c>
      <c r="M54" s="24" t="n">
        <v>83503</v>
      </c>
    </row>
    <row r="55" customFormat="false" ht="13.5" hidden="false" customHeight="true" outlineLevel="0" collapsed="false">
      <c r="A55" s="26" t="s">
        <v>75</v>
      </c>
      <c r="B55" s="27" t="n">
        <v>183514</v>
      </c>
      <c r="C55" s="28" t="n">
        <v>159477</v>
      </c>
      <c r="D55" s="29" t="n">
        <v>145607</v>
      </c>
      <c r="E55" s="29" t="n">
        <v>19427</v>
      </c>
      <c r="F55" s="29" t="n">
        <v>44256</v>
      </c>
      <c r="G55" s="29" t="n">
        <v>66570</v>
      </c>
      <c r="H55" s="29" t="n">
        <v>1858</v>
      </c>
      <c r="I55" s="29" t="n">
        <v>3890</v>
      </c>
      <c r="J55" s="29" t="n">
        <v>6805</v>
      </c>
      <c r="K55" s="29" t="n">
        <v>92</v>
      </c>
      <c r="L55" s="29" t="n">
        <v>1317</v>
      </c>
      <c r="M55" s="28" t="n">
        <v>24037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3:39Z</dcterms:created>
  <dc:creator>m</dc:creator>
  <dc:description/>
  <dc:language>en-US</dc:language>
  <cp:lastModifiedBy>m</cp:lastModifiedBy>
  <dcterms:modified xsi:type="dcterms:W3CDTF">2019-06-18T06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